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oss profit</t>
  </si>
  <si>
    <t xml:space="preserve">Fixed cost</t>
  </si>
  <si>
    <t xml:space="preserve">Variable cost</t>
  </si>
  <si>
    <t xml:space="preserve">Total cost</t>
  </si>
  <si>
    <t xml:space="preserve">Insert the initial data into cells М1, М2, М3.</t>
  </si>
  <si>
    <t xml:space="preserve">Аuthor: A.L. Tupicin ©</t>
  </si>
  <si>
    <t xml:space="preserve">www.diplom55.narod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8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1:$K$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Graph!$A$1:$K$1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1:$K$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Graph!$A$2:$K$2</c:f>
              <c:numCache>
                <c:formatCode>General</c:formatCode>
                <c:ptCount val="11"/>
                <c:pt idx="0">
                  <c:v>3785768</c:v>
                </c:pt>
                <c:pt idx="1">
                  <c:v>3785768</c:v>
                </c:pt>
                <c:pt idx="2">
                  <c:v>3785768</c:v>
                </c:pt>
                <c:pt idx="3">
                  <c:v>3785768</c:v>
                </c:pt>
                <c:pt idx="4">
                  <c:v>3785768</c:v>
                </c:pt>
                <c:pt idx="5">
                  <c:v>3785768</c:v>
                </c:pt>
                <c:pt idx="6">
                  <c:v>3785768</c:v>
                </c:pt>
                <c:pt idx="7">
                  <c:v>3785768</c:v>
                </c:pt>
                <c:pt idx="8">
                  <c:v>3785768</c:v>
                </c:pt>
                <c:pt idx="9">
                  <c:v>3785768</c:v>
                </c:pt>
                <c:pt idx="10">
                  <c:v>3785768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1:$K$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Graph!$A$3:$K$3</c:f>
              <c:numCache>
                <c:formatCode>General</c:formatCode>
                <c:ptCount val="11"/>
                <c:pt idx="0">
                  <c:v>3785768</c:v>
                </c:pt>
                <c:pt idx="1">
                  <c:v>4781444</c:v>
                </c:pt>
                <c:pt idx="2">
                  <c:v>5777120</c:v>
                </c:pt>
                <c:pt idx="3">
                  <c:v>6772796</c:v>
                </c:pt>
                <c:pt idx="4">
                  <c:v>7768472</c:v>
                </c:pt>
                <c:pt idx="5">
                  <c:v>8764148</c:v>
                </c:pt>
                <c:pt idx="6">
                  <c:v>9759824</c:v>
                </c:pt>
                <c:pt idx="7">
                  <c:v>10755500</c:v>
                </c:pt>
                <c:pt idx="8">
                  <c:v>11751176</c:v>
                </c:pt>
                <c:pt idx="9">
                  <c:v>12746852</c:v>
                </c:pt>
                <c:pt idx="10">
                  <c:v>1374252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1:$K$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Graph!$A$4:$K$4</c:f>
              <c:numCache>
                <c:formatCode>General</c:formatCode>
                <c:ptCount val="11"/>
                <c:pt idx="0">
                  <c:v>0</c:v>
                </c:pt>
                <c:pt idx="1">
                  <c:v>1585000</c:v>
                </c:pt>
                <c:pt idx="2">
                  <c:v>3170000</c:v>
                </c:pt>
                <c:pt idx="3">
                  <c:v>4755000</c:v>
                </c:pt>
                <c:pt idx="4">
                  <c:v>6340000</c:v>
                </c:pt>
                <c:pt idx="5">
                  <c:v>7925000</c:v>
                </c:pt>
                <c:pt idx="6">
                  <c:v>9510000</c:v>
                </c:pt>
                <c:pt idx="7">
                  <c:v>11095000</c:v>
                </c:pt>
                <c:pt idx="8">
                  <c:v>12680000</c:v>
                </c:pt>
                <c:pt idx="9">
                  <c:v>14265000</c:v>
                </c:pt>
                <c:pt idx="10">
                  <c:v>15850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676454"/>
        <c:axId val="28964932"/>
      </c:lineChart>
      <c:catAx>
        <c:axId val="21676454"/>
        <c:scaling>
          <c:orientation val="minMax"/>
        </c:scaling>
        <c:delete val="0"/>
        <c:axPos val="b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932"/>
        <c:crossesAt val="0"/>
        <c:auto val="1"/>
        <c:lblAlgn val="ctr"/>
        <c:lblOffset val="100"/>
        <c:noMultiLvlLbl val="0"/>
      </c:catAx>
      <c:valAx>
        <c:axId val="28964932"/>
        <c:scaling>
          <c:orientation val="minMax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</xdr:row>
      <xdr:rowOff>0</xdr:rowOff>
    </xdr:from>
    <xdr:to>
      <xdr:col>10</xdr:col>
      <xdr:colOff>3060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129600" y="809640"/>
        <a:ext cx="62827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plom55.narod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8.99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A1" s="1" t="n">
        <v>0</v>
      </c>
      <c r="B1" s="1" t="n">
        <v>0.1</v>
      </c>
      <c r="C1" s="1" t="n">
        <v>0.2</v>
      </c>
      <c r="D1" s="1" t="n">
        <v>0.3</v>
      </c>
      <c r="E1" s="1" t="n">
        <v>0.4</v>
      </c>
      <c r="F1" s="1" t="n">
        <v>0.5</v>
      </c>
      <c r="G1" s="1" t="n">
        <v>0.6</v>
      </c>
      <c r="H1" s="1" t="n">
        <v>0.7</v>
      </c>
      <c r="I1" s="1" t="n">
        <v>0.8</v>
      </c>
      <c r="J1" s="1" t="n">
        <v>0.9</v>
      </c>
      <c r="K1" s="1" t="n">
        <v>1</v>
      </c>
      <c r="L1" s="2" t="s">
        <v>0</v>
      </c>
      <c r="M1" s="3" t="n">
        <v>15850000</v>
      </c>
    </row>
    <row r="2" customFormat="false" ht="12.75" hidden="false" customHeight="false" outlineLevel="0" collapsed="false">
      <c r="A2" s="4" t="n">
        <f aca="false">M2</f>
        <v>3785768</v>
      </c>
      <c r="B2" s="5" t="n">
        <f aca="false">A2</f>
        <v>3785768</v>
      </c>
      <c r="C2" s="5" t="n">
        <f aca="false">B2</f>
        <v>3785768</v>
      </c>
      <c r="D2" s="5" t="n">
        <f aca="false">C2</f>
        <v>3785768</v>
      </c>
      <c r="E2" s="5" t="n">
        <f aca="false">D2</f>
        <v>3785768</v>
      </c>
      <c r="F2" s="5" t="n">
        <f aca="false">E2</f>
        <v>3785768</v>
      </c>
      <c r="G2" s="5" t="n">
        <f aca="false">F2</f>
        <v>3785768</v>
      </c>
      <c r="H2" s="5" t="n">
        <f aca="false">G2</f>
        <v>3785768</v>
      </c>
      <c r="I2" s="5" t="n">
        <f aca="false">H2</f>
        <v>3785768</v>
      </c>
      <c r="J2" s="5" t="n">
        <f aca="false">I2</f>
        <v>3785768</v>
      </c>
      <c r="K2" s="4" t="n">
        <f aca="false">J2</f>
        <v>3785768</v>
      </c>
      <c r="L2" s="2" t="s">
        <v>1</v>
      </c>
      <c r="M2" s="3" t="n">
        <v>3785768</v>
      </c>
    </row>
    <row r="3" customFormat="false" ht="12.75" hidden="false" customHeight="false" outlineLevel="0" collapsed="false">
      <c r="A3" s="4" t="n">
        <f aca="false">A2</f>
        <v>3785768</v>
      </c>
      <c r="B3" s="5" t="n">
        <f aca="false">A3+((K3-A3)*10%)</f>
        <v>4781444</v>
      </c>
      <c r="C3" s="5" t="n">
        <f aca="false">A3+((K3-A3)*20%)</f>
        <v>5777120</v>
      </c>
      <c r="D3" s="5" t="n">
        <f aca="false">A3+((K3-A3)*30%)</f>
        <v>6772796</v>
      </c>
      <c r="E3" s="5" t="n">
        <f aca="false">A3+((K3-A3)*40%)</f>
        <v>7768472</v>
      </c>
      <c r="F3" s="5" t="n">
        <f aca="false">A3+((K3-A3)*50%)</f>
        <v>8764148</v>
      </c>
      <c r="G3" s="5" t="n">
        <f aca="false">A3+((K3-A3)*60%)</f>
        <v>9759824</v>
      </c>
      <c r="H3" s="5" t="n">
        <f aca="false">A3+((K3-A3)*70%)</f>
        <v>10755500</v>
      </c>
      <c r="I3" s="5" t="n">
        <f aca="false">A3+((K3-A3)*80%)</f>
        <v>11751176</v>
      </c>
      <c r="J3" s="5" t="n">
        <f aca="false">A3+((K3-A3)*90%)</f>
        <v>12746852</v>
      </c>
      <c r="K3" s="4" t="n">
        <f aca="false">M4</f>
        <v>13742528</v>
      </c>
      <c r="L3" s="2" t="s">
        <v>2</v>
      </c>
      <c r="M3" s="3" t="n">
        <v>9956760</v>
      </c>
    </row>
    <row r="4" customFormat="false" ht="12.75" hidden="false" customHeight="false" outlineLevel="0" collapsed="false">
      <c r="A4" s="4" t="n">
        <v>0</v>
      </c>
      <c r="B4" s="5" t="n">
        <f aca="false">A4+((K4-A4)*10%)</f>
        <v>1585000</v>
      </c>
      <c r="C4" s="5" t="n">
        <f aca="false">A4+((K4-A4)*20%)</f>
        <v>3170000</v>
      </c>
      <c r="D4" s="5" t="n">
        <f aca="false">A4+((K4-A4)*30%)</f>
        <v>4755000</v>
      </c>
      <c r="E4" s="5" t="n">
        <f aca="false">A4+((K4-A4)*40%)</f>
        <v>6340000</v>
      </c>
      <c r="F4" s="5" t="n">
        <f aca="false">A4+((K4-A4)*50%)</f>
        <v>7925000</v>
      </c>
      <c r="G4" s="5" t="n">
        <f aca="false">A4+((K4-A4)*60%)</f>
        <v>9510000</v>
      </c>
      <c r="H4" s="5" t="n">
        <f aca="false">A4+((K4-A4)*70%)</f>
        <v>11095000</v>
      </c>
      <c r="I4" s="5" t="n">
        <f aca="false">A4+((K4-A4)*80%)</f>
        <v>12680000</v>
      </c>
      <c r="J4" s="5" t="n">
        <f aca="false">A4+((K4-A4)*90%)</f>
        <v>14265000</v>
      </c>
      <c r="K4" s="4" t="n">
        <f aca="false">M1</f>
        <v>15850000</v>
      </c>
      <c r="L4" s="2" t="s">
        <v>3</v>
      </c>
      <c r="M4" s="6" t="n">
        <f aca="false">M2+M3</f>
        <v>13742528</v>
      </c>
    </row>
    <row r="6" customFormat="false" ht="12.75" hidden="false" customHeight="false" outlineLevel="0" collapsed="false">
      <c r="L6" s="7" t="s">
        <v>4</v>
      </c>
    </row>
    <row r="7" customFormat="false" ht="12.75" hidden="false" customHeight="false" outlineLevel="0" collapsed="false">
      <c r="L7" s="7"/>
    </row>
    <row r="16" customFormat="false" ht="12.75" hidden="false" customHeight="false" outlineLevel="0" collapsed="false">
      <c r="L16" s="8"/>
    </row>
    <row r="26" customFormat="false" ht="12.75" hidden="false" customHeight="false" outlineLevel="0" collapsed="false">
      <c r="L26" s="7"/>
      <c r="M26" s="7"/>
    </row>
    <row r="27" customFormat="false" ht="12.75" hidden="false" customHeight="false" outlineLevel="0" collapsed="false">
      <c r="L27" s="7"/>
      <c r="M27" s="7"/>
    </row>
    <row r="28" customFormat="false" ht="12.75" hidden="false" customHeight="false" outlineLevel="0" collapsed="false">
      <c r="L28" s="7"/>
      <c r="M28" s="7"/>
    </row>
    <row r="31" customFormat="false" ht="12.75" hidden="false" customHeight="false" outlineLevel="0" collapsed="false">
      <c r="L31" s="9" t="s">
        <v>5</v>
      </c>
    </row>
    <row r="32" customFormat="false" ht="12.75" hidden="false" customHeight="false" outlineLevel="0" collapsed="false">
      <c r="L32" s="10" t="s">
        <v>6</v>
      </c>
    </row>
  </sheetData>
  <sheetProtection sheet="true" password="c76f" objects="true" scenarios="true"/>
  <hyperlinks>
    <hyperlink ref="L32" r:id="rId1" display="www.diplom55.narod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9T08:08:53Z</dcterms:created>
  <dc:creator>Анатолий и Марина</dc:creator>
  <dc:description/>
  <dc:language>en-US</dc:language>
  <cp:lastModifiedBy>Вот ты какой, все тебе расскажи!</cp:lastModifiedBy>
  <dcterms:modified xsi:type="dcterms:W3CDTF">2004-09-21T16:17:59Z</dcterms:modified>
  <cp:revision>0</cp:revision>
  <dc:subject/>
  <dc:title/>
</cp:coreProperties>
</file>