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ample:</t>
  </si>
  <si>
    <t xml:space="preserve">Investment of company, $</t>
  </si>
  <si>
    <t xml:space="preserve">Net cash flow, $</t>
  </si>
  <si>
    <t xml:space="preserve">Discount, %</t>
  </si>
  <si>
    <t xml:space="preserve">Discounting cash flow, $</t>
  </si>
  <si>
    <t xml:space="preserve">NVP (net present value), $</t>
  </si>
  <si>
    <t xml:space="preserve">PB (payback period), years</t>
  </si>
  <si>
    <t xml:space="preserve">Insert the initial data into cells B1, B2, B3.</t>
  </si>
  <si>
    <t xml:space="preserve">Calculation by a trial and error method:</t>
  </si>
  <si>
    <t xml:space="preserve">Аuthor: A.L. Tupicin ©</t>
  </si>
  <si>
    <t xml:space="preserve">www.diplom55.narod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 Cyr"/>
      <family val="0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36597614564"/>
          <c:y val="0.0442700396220664"/>
          <c:w val="0.950659133709981"/>
          <c:h val="0.941024078024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RR!$A$12:$A$3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RR!$B$12:$B$31</c:f>
              <c:numCache>
                <c:formatCode>General</c:formatCode>
                <c:ptCount val="20"/>
                <c:pt idx="0">
                  <c:v>2122.72727272727</c:v>
                </c:pt>
                <c:pt idx="1">
                  <c:v>1787.5</c:v>
                </c:pt>
                <c:pt idx="2">
                  <c:v>1503.84615384615</c:v>
                </c:pt>
                <c:pt idx="3">
                  <c:v>1260.71428571429</c:v>
                </c:pt>
                <c:pt idx="4">
                  <c:v>1050</c:v>
                </c:pt>
                <c:pt idx="5">
                  <c:v>865.625</c:v>
                </c:pt>
                <c:pt idx="6">
                  <c:v>702.941176470588</c:v>
                </c:pt>
                <c:pt idx="7">
                  <c:v>558.333333333334</c:v>
                </c:pt>
                <c:pt idx="8">
                  <c:v>428.947368421053</c:v>
                </c:pt>
                <c:pt idx="9">
                  <c:v>312.5</c:v>
                </c:pt>
                <c:pt idx="10">
                  <c:v>207.142857142857</c:v>
                </c:pt>
                <c:pt idx="11">
                  <c:v>111.363636363636</c:v>
                </c:pt>
                <c:pt idx="12">
                  <c:v>23.913043478261</c:v>
                </c:pt>
                <c:pt idx="13">
                  <c:v>-56.25</c:v>
                </c:pt>
                <c:pt idx="14">
                  <c:v>-130</c:v>
                </c:pt>
                <c:pt idx="15">
                  <c:v>-198.076923076923</c:v>
                </c:pt>
                <c:pt idx="16">
                  <c:v>-261.111111111111</c:v>
                </c:pt>
                <c:pt idx="17">
                  <c:v>-319.642857142857</c:v>
                </c:pt>
                <c:pt idx="18">
                  <c:v>-374.137931034483</c:v>
                </c:pt>
                <c:pt idx="19">
                  <c:v>-4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37560"/>
        <c:axId val="10772056"/>
      </c:lineChart>
      <c:catAx>
        <c:axId val="9403756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56"/>
        <c:crossesAt val="0"/>
        <c:auto val="1"/>
        <c:lblAlgn val="ctr"/>
        <c:lblOffset val="100"/>
        <c:noMultiLvlLbl val="0"/>
      </c:catAx>
      <c:valAx>
        <c:axId val="10772056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11</xdr:col>
      <xdr:colOff>62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677760" y="333360"/>
        <a:ext cx="573444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plom55.narod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n">
        <v>1900</v>
      </c>
    </row>
    <row r="3" customFormat="false" ht="12.75" hidden="false" customHeight="false" outlineLevel="0" collapsed="false">
      <c r="A3" s="2" t="s">
        <v>2</v>
      </c>
      <c r="B3" s="4" t="n">
        <v>4425</v>
      </c>
    </row>
    <row r="4" customFormat="false" ht="12.75" hidden="false" customHeight="false" outlineLevel="0" collapsed="false">
      <c r="A4" s="2" t="s">
        <v>3</v>
      </c>
      <c r="B4" s="3" t="n">
        <v>0.32</v>
      </c>
    </row>
    <row r="5" customFormat="false" ht="12.75" hidden="false" customHeight="false" outlineLevel="0" collapsed="false">
      <c r="A5" s="5" t="s">
        <v>4</v>
      </c>
      <c r="B5" s="6" t="n">
        <f aca="false">B3/(1+B4)</f>
        <v>3352.27272727273</v>
      </c>
    </row>
    <row r="6" customFormat="false" ht="12.75" hidden="false" customHeight="false" outlineLevel="0" collapsed="false">
      <c r="A6" s="2" t="s">
        <v>5</v>
      </c>
      <c r="B6" s="7" t="n">
        <f aca="false">(B3/(1+B4))-B2</f>
        <v>1452.27272727273</v>
      </c>
    </row>
    <row r="7" customFormat="false" ht="12.75" hidden="false" customHeight="false" outlineLevel="0" collapsed="false">
      <c r="A7" s="8" t="s">
        <v>6</v>
      </c>
      <c r="B7" s="9" t="n">
        <f aca="false">B2/B5</f>
        <v>0.566779661016949</v>
      </c>
    </row>
    <row r="8" customFormat="false" ht="12.75" hidden="false" customHeight="false" outlineLevel="0" collapsed="false">
      <c r="A8" s="8"/>
      <c r="B8" s="10"/>
    </row>
    <row r="9" customFormat="false" ht="12.75" hidden="false" customHeight="false" outlineLevel="0" collapsed="false">
      <c r="A9" s="11" t="s">
        <v>7</v>
      </c>
      <c r="B9" s="10"/>
    </row>
    <row r="10" customFormat="false" ht="12.75" hidden="false" customHeight="false" outlineLevel="0" collapsed="false">
      <c r="A10" s="12"/>
      <c r="B10" s="10"/>
    </row>
    <row r="11" customFormat="false" ht="12.75" hidden="false" customHeight="false" outlineLevel="0" collapsed="false">
      <c r="A11" s="13" t="s">
        <v>8</v>
      </c>
      <c r="B11" s="10"/>
    </row>
    <row r="12" customFormat="false" ht="12.75" hidden="false" customHeight="false" outlineLevel="0" collapsed="false">
      <c r="A12" s="14" t="n">
        <v>0.1</v>
      </c>
      <c r="B12" s="15" t="n">
        <f aca="false">(B3/(1+A12))-B2</f>
        <v>2122.72727272727</v>
      </c>
    </row>
    <row r="13" customFormat="false" ht="12.75" hidden="false" customHeight="false" outlineLevel="0" collapsed="false">
      <c r="A13" s="14" t="n">
        <v>0.2</v>
      </c>
      <c r="B13" s="15" t="n">
        <f aca="false">(B3/(1+A13))-B2</f>
        <v>1787.5</v>
      </c>
    </row>
    <row r="14" customFormat="false" ht="12.75" hidden="false" customHeight="false" outlineLevel="0" collapsed="false">
      <c r="A14" s="14" t="n">
        <v>0.3</v>
      </c>
      <c r="B14" s="15" t="n">
        <f aca="false">(B3/(1+A14))-B2</f>
        <v>1503.84615384615</v>
      </c>
    </row>
    <row r="15" customFormat="false" ht="12.75" hidden="false" customHeight="false" outlineLevel="0" collapsed="false">
      <c r="A15" s="14" t="n">
        <v>0.4</v>
      </c>
      <c r="B15" s="15" t="n">
        <f aca="false">(B3/(1+A15))-B2</f>
        <v>1260.71428571429</v>
      </c>
    </row>
    <row r="16" customFormat="false" ht="12.75" hidden="false" customHeight="false" outlineLevel="0" collapsed="false">
      <c r="A16" s="14" t="n">
        <v>0.5</v>
      </c>
      <c r="B16" s="15" t="n">
        <f aca="false">(B3/(1+A16))-B2</f>
        <v>1050</v>
      </c>
    </row>
    <row r="17" customFormat="false" ht="12.75" hidden="false" customHeight="false" outlineLevel="0" collapsed="false">
      <c r="A17" s="14" t="n">
        <v>0.6</v>
      </c>
      <c r="B17" s="15" t="n">
        <f aca="false">(B3/(1+A17))-B2</f>
        <v>865.625</v>
      </c>
    </row>
    <row r="18" customFormat="false" ht="12.75" hidden="false" customHeight="false" outlineLevel="0" collapsed="false">
      <c r="A18" s="14" t="n">
        <v>0.7</v>
      </c>
      <c r="B18" s="15" t="n">
        <f aca="false">(B3/(1+A18))-B2</f>
        <v>702.941176470588</v>
      </c>
    </row>
    <row r="19" customFormat="false" ht="12.75" hidden="false" customHeight="false" outlineLevel="0" collapsed="false">
      <c r="A19" s="14" t="n">
        <v>0.8</v>
      </c>
      <c r="B19" s="15" t="n">
        <f aca="false">(B3/(1+A19))-B2</f>
        <v>558.333333333334</v>
      </c>
    </row>
    <row r="20" customFormat="false" ht="12.75" hidden="false" customHeight="false" outlineLevel="0" collapsed="false">
      <c r="A20" s="14" t="n">
        <v>0.9</v>
      </c>
      <c r="B20" s="15" t="n">
        <f aca="false">(B3/(1+A20))-B2</f>
        <v>428.947368421053</v>
      </c>
    </row>
    <row r="21" customFormat="false" ht="12.75" hidden="false" customHeight="false" outlineLevel="0" collapsed="false">
      <c r="A21" s="14" t="n">
        <v>1</v>
      </c>
      <c r="B21" s="15" t="n">
        <f aca="false">(B3/(1+A21))-B2</f>
        <v>312.5</v>
      </c>
    </row>
    <row r="22" customFormat="false" ht="12.75" hidden="false" customHeight="false" outlineLevel="0" collapsed="false">
      <c r="A22" s="14" t="n">
        <v>1.1</v>
      </c>
      <c r="B22" s="15" t="n">
        <f aca="false">(B3/(1+A22))-B2</f>
        <v>207.142857142857</v>
      </c>
    </row>
    <row r="23" customFormat="false" ht="12.75" hidden="false" customHeight="false" outlineLevel="0" collapsed="false">
      <c r="A23" s="14" t="n">
        <v>1.2</v>
      </c>
      <c r="B23" s="15" t="n">
        <f aca="false">(B3/(1+A23))-B2</f>
        <v>111.363636363636</v>
      </c>
    </row>
    <row r="24" customFormat="false" ht="12.75" hidden="false" customHeight="false" outlineLevel="0" collapsed="false">
      <c r="A24" s="14" t="n">
        <v>1.3</v>
      </c>
      <c r="B24" s="15" t="n">
        <f aca="false">(B3/(1+A24))-B2</f>
        <v>23.913043478261</v>
      </c>
    </row>
    <row r="25" customFormat="false" ht="12.75" hidden="false" customHeight="false" outlineLevel="0" collapsed="false">
      <c r="A25" s="14" t="n">
        <v>1.4</v>
      </c>
      <c r="B25" s="15" t="n">
        <f aca="false">(B3/(1+A25))-B2</f>
        <v>-56.25</v>
      </c>
    </row>
    <row r="26" customFormat="false" ht="12.75" hidden="false" customHeight="false" outlineLevel="0" collapsed="false">
      <c r="A26" s="14" t="n">
        <v>1.5</v>
      </c>
      <c r="B26" s="15" t="n">
        <f aca="false">(B3/(1+A26))-B2</f>
        <v>-130</v>
      </c>
    </row>
    <row r="27" customFormat="false" ht="12.75" hidden="false" customHeight="false" outlineLevel="0" collapsed="false">
      <c r="A27" s="14" t="n">
        <v>1.6</v>
      </c>
      <c r="B27" s="15" t="n">
        <f aca="false">(B3/(1+A27))-B2</f>
        <v>-198.076923076923</v>
      </c>
    </row>
    <row r="28" customFormat="false" ht="12.75" hidden="false" customHeight="false" outlineLevel="0" collapsed="false">
      <c r="A28" s="14" t="n">
        <v>1.7</v>
      </c>
      <c r="B28" s="15" t="n">
        <f aca="false">(B3/(1+A28))-B2</f>
        <v>-261.111111111111</v>
      </c>
    </row>
    <row r="29" customFormat="false" ht="12.75" hidden="false" customHeight="false" outlineLevel="0" collapsed="false">
      <c r="A29" s="14" t="n">
        <v>1.8</v>
      </c>
      <c r="B29" s="15" t="n">
        <f aca="false">(B3/(1+A29))-B2</f>
        <v>-319.642857142857</v>
      </c>
    </row>
    <row r="30" customFormat="false" ht="12.75" hidden="false" customHeight="false" outlineLevel="0" collapsed="false">
      <c r="A30" s="14" t="n">
        <v>1.9</v>
      </c>
      <c r="B30" s="15" t="n">
        <f aca="false">(B3/(1+A30))-B2</f>
        <v>-374.137931034483</v>
      </c>
    </row>
    <row r="31" customFormat="false" ht="12.75" hidden="false" customHeight="false" outlineLevel="0" collapsed="false">
      <c r="A31" s="14" t="n">
        <v>2</v>
      </c>
      <c r="B31" s="15" t="n">
        <f aca="false">(B3/(1+A31))-B2</f>
        <v>-425</v>
      </c>
    </row>
    <row r="33" customFormat="false" ht="12.75" hidden="false" customHeight="false" outlineLevel="0" collapsed="false">
      <c r="A33" s="16" t="s">
        <v>9</v>
      </c>
    </row>
    <row r="34" customFormat="false" ht="12.75" hidden="false" customHeight="false" outlineLevel="0" collapsed="false">
      <c r="A34" s="17" t="s">
        <v>10</v>
      </c>
      <c r="D34" s="12"/>
    </row>
  </sheetData>
  <sheetProtection sheet="true" password="c76f" objects="true" scenarios="true"/>
  <hyperlinks>
    <hyperlink ref="A34" r:id="rId1" display="www.diplom55.narod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8:43:28Z</dcterms:created>
  <dc:creator>Анатолий и Марина</dc:creator>
  <dc:description/>
  <dc:language>en-US</dc:language>
  <cp:lastModifiedBy>Вот ты какой, все тебе расскажи!</cp:lastModifiedBy>
  <dcterms:modified xsi:type="dcterms:W3CDTF">2004-09-21T04:04:28Z</dcterms:modified>
  <cp:revision>0</cp:revision>
  <dc:subject/>
  <dc:title/>
</cp:coreProperties>
</file>